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994115"/>
        <c:axId val="55552197"/>
      </c:scatterChart>
      <c:valAx>
        <c:axId val="78994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197"/>
        <c:crossBetween val="midCat"/>
      </c:valAx>
      <c:valAx>
        <c:axId val="555521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69308"/>
        <c:axId val="93164305"/>
      </c:scatterChart>
      <c:valAx>
        <c:axId val="4816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305"/>
        <c:crossesAt val="0"/>
        <c:crossBetween val="midCat"/>
      </c:valAx>
      <c:valAx>
        <c:axId val="931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