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91687"/>
        <c:axId val="39273808"/>
      </c:scatterChart>
      <c:valAx>
        <c:axId val="678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808"/>
        <c:crossesAt val="0"/>
        <c:crossBetween val="midCat"/>
      </c:valAx>
      <c:valAx>
        <c:axId val="392738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09763"/>
        <c:axId val="82444716"/>
      </c:scatterChart>
      <c:valAx>
        <c:axId val="544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16"/>
        <c:crossesAt val="0"/>
        <c:crossBetween val="midCat"/>
      </c:valAx>
      <c:valAx>
        <c:axId val="824447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56871"/>
        <c:axId val="76419898"/>
      </c:scatterChart>
      <c:valAx>
        <c:axId val="87256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898"/>
        <c:crossesAt val="0"/>
        <c:crossBetween val="midCat"/>
        <c:majorUnit val="10"/>
      </c:valAx>
      <c:valAx>
        <c:axId val="76419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52345"/>
        <c:axId val="36057153"/>
      </c:scatterChart>
      <c:valAx>
        <c:axId val="60252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53"/>
        <c:crossesAt val="0"/>
        <c:crossBetween val="midCat"/>
      </c:valAx>
      <c:valAx>
        <c:axId val="36057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81089"/>
        <c:axId val="23266387"/>
      </c:scatterChart>
      <c:valAx>
        <c:axId val="20281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87"/>
        <c:crossesAt val="0"/>
        <c:crossBetween val="midCat"/>
      </c:valAx>
      <c:valAx>
        <c:axId val="23266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