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465564"/>
        <c:axId val="27873157"/>
      </c:barChart>
      <c:catAx>
        <c:axId val="50465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73157"/>
        <c:auto val="1"/>
        <c:lblAlgn val="ctr"/>
        <c:lblOffset val="100"/>
        <c:noMultiLvlLbl val="0"/>
      </c:catAx>
      <c:valAx>
        <c:axId val="27873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5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36144"/>
        <c:axId val="77347438"/>
      </c:scatterChart>
      <c:valAx>
        <c:axId val="865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438"/>
        <c:crossesAt val="0"/>
        <c:crossBetween val="midCat"/>
      </c:valAx>
      <c:valAx>
        <c:axId val="773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