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94081"/>
        <c:axId val="41911298"/>
      </c:scatterChart>
      <c:valAx>
        <c:axId val="97094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298"/>
        <c:crossBetween val="midCat"/>
      </c:valAx>
      <c:valAx>
        <c:axId val="41911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04585"/>
        <c:axId val="92401582"/>
      </c:scatterChart>
      <c:valAx>
        <c:axId val="768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582"/>
        <c:crossesAt val="0"/>
        <c:crossBetween val="midCat"/>
      </c:valAx>
      <c:valAx>
        <c:axId val="924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