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194525"/>
        <c:axId val="62302002"/>
      </c:scatterChart>
      <c:valAx>
        <c:axId val="6019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02002"/>
        <c:crossesAt val="0"/>
        <c:crossBetween val="midCat"/>
      </c:valAx>
      <c:valAx>
        <c:axId val="62302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94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