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77462"/>
        <c:axId val="10145553"/>
      </c:scatterChart>
      <c:valAx>
        <c:axId val="91277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553"/>
        <c:crossBetween val="midCat"/>
      </c:valAx>
      <c:valAx>
        <c:axId val="10145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23099"/>
        <c:axId val="26332038"/>
      </c:scatterChart>
      <c:valAx>
        <c:axId val="7992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038"/>
        <c:crossesAt val="0"/>
        <c:crossBetween val="midCat"/>
      </c:valAx>
      <c:valAx>
        <c:axId val="263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