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470669"/>
        <c:axId val="23735482"/>
      </c:scatterChart>
      <c:valAx>
        <c:axId val="2247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482"/>
        <c:crossesAt val="0"/>
        <c:crossBetween val="midCat"/>
      </c:valAx>
      <c:valAx>
        <c:axId val="237354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6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59475"/>
        <c:axId val="69430795"/>
      </c:scatterChart>
      <c:valAx>
        <c:axId val="3435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795"/>
        <c:crossesAt val="0"/>
        <c:crossBetween val="midCat"/>
      </c:valAx>
      <c:valAx>
        <c:axId val="694307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11660"/>
        <c:axId val="31628667"/>
      </c:scatterChart>
      <c:valAx>
        <c:axId val="47311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667"/>
        <c:crossesAt val="0"/>
        <c:crossBetween val="midCat"/>
        <c:majorUnit val="10"/>
      </c:valAx>
      <c:valAx>
        <c:axId val="316286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270383"/>
        <c:axId val="33279720"/>
      </c:scatterChart>
      <c:valAx>
        <c:axId val="152703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720"/>
        <c:crossesAt val="0"/>
        <c:crossBetween val="midCat"/>
      </c:valAx>
      <c:valAx>
        <c:axId val="332797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08159"/>
        <c:axId val="67411760"/>
      </c:scatterChart>
      <c:valAx>
        <c:axId val="643081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760"/>
        <c:crossesAt val="0"/>
        <c:crossBetween val="midCat"/>
      </c:valAx>
      <c:valAx>
        <c:axId val="674117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