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644898"/>
        <c:axId val="61962478"/>
      </c:barChart>
      <c:catAx>
        <c:axId val="18644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62478"/>
        <c:auto val="1"/>
        <c:lblAlgn val="ctr"/>
        <c:lblOffset val="100"/>
        <c:noMultiLvlLbl val="0"/>
      </c:catAx>
      <c:valAx>
        <c:axId val="61962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448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75316"/>
        <c:axId val="46278598"/>
      </c:scatterChart>
      <c:valAx>
        <c:axId val="6977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598"/>
        <c:crossesAt val="0"/>
        <c:crossBetween val="midCat"/>
      </c:valAx>
      <c:valAx>
        <c:axId val="4627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