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79325"/>
        <c:axId val="16455995"/>
      </c:scatterChart>
      <c:valAx>
        <c:axId val="12879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995"/>
        <c:crossBetween val="midCat"/>
      </c:valAx>
      <c:valAx>
        <c:axId val="164559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30517"/>
        <c:axId val="45980232"/>
      </c:scatterChart>
      <c:valAx>
        <c:axId val="4023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232"/>
        <c:crossesAt val="0"/>
        <c:crossBetween val="midCat"/>
      </c:valAx>
      <c:valAx>
        <c:axId val="459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