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3864"/>
        <c:axId val="32622911"/>
      </c:scatterChart>
      <c:valAx>
        <c:axId val="2923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911"/>
        <c:crossBetween val="midCat"/>
      </c:valAx>
      <c:valAx>
        <c:axId val="32622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99513"/>
        <c:axId val="43644493"/>
      </c:scatterChart>
      <c:valAx>
        <c:axId val="7789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493"/>
        <c:crossesAt val="0"/>
        <c:crossBetween val="midCat"/>
      </c:valAx>
      <c:valAx>
        <c:axId val="436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