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238750"/>
        <c:axId val="40302878"/>
      </c:scatterChart>
      <c:valAx>
        <c:axId val="4123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878"/>
        <c:crossesAt val="0"/>
        <c:crossBetween val="midCat"/>
      </c:valAx>
      <c:valAx>
        <c:axId val="403028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7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721930"/>
        <c:axId val="60543232"/>
      </c:scatterChart>
      <c:valAx>
        <c:axId val="8072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232"/>
        <c:crossesAt val="0"/>
        <c:crossBetween val="midCat"/>
      </c:valAx>
      <c:valAx>
        <c:axId val="605432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192268"/>
        <c:axId val="30695292"/>
      </c:scatterChart>
      <c:valAx>
        <c:axId val="641922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292"/>
        <c:crossesAt val="0"/>
        <c:crossBetween val="midCat"/>
        <c:majorUnit val="10"/>
      </c:valAx>
      <c:valAx>
        <c:axId val="306952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084602"/>
        <c:axId val="36504386"/>
      </c:scatterChart>
      <c:valAx>
        <c:axId val="880846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386"/>
        <c:crossesAt val="0"/>
        <c:crossBetween val="midCat"/>
      </c:valAx>
      <c:valAx>
        <c:axId val="365043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51016"/>
        <c:axId val="7586695"/>
      </c:scatterChart>
      <c:valAx>
        <c:axId val="39510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95"/>
        <c:crossesAt val="0"/>
        <c:crossBetween val="midCat"/>
      </c:valAx>
      <c:valAx>
        <c:axId val="75866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