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43787"/>
        <c:axId val="64088840"/>
      </c:barChart>
      <c:catAx>
        <c:axId val="18643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88840"/>
        <c:auto val="1"/>
        <c:lblAlgn val="ctr"/>
        <c:lblOffset val="100"/>
        <c:noMultiLvlLbl val="0"/>
      </c:catAx>
      <c:valAx>
        <c:axId val="64088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3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48586"/>
        <c:axId val="12221440"/>
      </c:scatterChart>
      <c:valAx>
        <c:axId val="411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440"/>
        <c:crossesAt val="0"/>
        <c:crossBetween val="midCat"/>
      </c:valAx>
      <c:valAx>
        <c:axId val="122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