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66110"/>
        <c:axId val="29459777"/>
      </c:scatterChart>
      <c:valAx>
        <c:axId val="362661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777"/>
        <c:crossBetween val="midCat"/>
      </c:valAx>
      <c:valAx>
        <c:axId val="29459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1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61608"/>
        <c:axId val="7435178"/>
      </c:scatterChart>
      <c:valAx>
        <c:axId val="489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78"/>
        <c:crossesAt val="0"/>
        <c:crossBetween val="midCat"/>
      </c:valAx>
      <c:valAx>
        <c:axId val="74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