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48835"/>
        <c:axId val="2703971"/>
      </c:scatterChart>
      <c:valAx>
        <c:axId val="72548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71"/>
        <c:crossBetween val="midCat"/>
      </c:valAx>
      <c:valAx>
        <c:axId val="2703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91957"/>
        <c:axId val="89957959"/>
      </c:scatterChart>
      <c:valAx>
        <c:axId val="523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59"/>
        <c:crossesAt val="0"/>
        <c:crossBetween val="midCat"/>
      </c:valAx>
      <c:valAx>
        <c:axId val="899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