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388217"/>
        <c:axId val="4577259"/>
      </c:scatterChart>
      <c:valAx>
        <c:axId val="52388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259"/>
        <c:crossesAt val="0"/>
        <c:crossBetween val="midCat"/>
      </c:valAx>
      <c:valAx>
        <c:axId val="45772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2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287144"/>
        <c:axId val="91765016"/>
      </c:scatterChart>
      <c:valAx>
        <c:axId val="41287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5016"/>
        <c:crossesAt val="0"/>
        <c:crossBetween val="midCat"/>
      </c:valAx>
      <c:valAx>
        <c:axId val="917650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721574"/>
        <c:axId val="63706135"/>
      </c:scatterChart>
      <c:valAx>
        <c:axId val="127215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135"/>
        <c:crossesAt val="0"/>
        <c:crossBetween val="midCat"/>
        <c:majorUnit val="10"/>
      </c:valAx>
      <c:valAx>
        <c:axId val="637061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1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65712"/>
        <c:axId val="68450443"/>
      </c:scatterChart>
      <c:valAx>
        <c:axId val="81657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0443"/>
        <c:crossesAt val="0"/>
        <c:crossBetween val="midCat"/>
      </c:valAx>
      <c:valAx>
        <c:axId val="684504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336268"/>
        <c:axId val="95382693"/>
      </c:scatterChart>
      <c:valAx>
        <c:axId val="733362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693"/>
        <c:crossesAt val="0"/>
        <c:crossBetween val="midCat"/>
      </c:valAx>
      <c:valAx>
        <c:axId val="953826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