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01165"/>
        <c:axId val="51608841"/>
      </c:barChart>
      <c:catAx>
        <c:axId val="83011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08841"/>
        <c:auto val="1"/>
        <c:lblAlgn val="ctr"/>
        <c:lblOffset val="100"/>
        <c:noMultiLvlLbl val="0"/>
      </c:catAx>
      <c:valAx>
        <c:axId val="516088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11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389243"/>
        <c:axId val="22664946"/>
      </c:scatterChart>
      <c:valAx>
        <c:axId val="8338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946"/>
        <c:crossesAt val="0"/>
        <c:crossBetween val="midCat"/>
      </c:valAx>
      <c:valAx>
        <c:axId val="2266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9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