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014910"/>
        <c:axId val="36581074"/>
      </c:scatterChart>
      <c:valAx>
        <c:axId val="120149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074"/>
        <c:crossBetween val="midCat"/>
      </c:valAx>
      <c:valAx>
        <c:axId val="365810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9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781545"/>
        <c:axId val="7757758"/>
      </c:scatterChart>
      <c:valAx>
        <c:axId val="4178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58"/>
        <c:crossesAt val="0"/>
        <c:crossBetween val="midCat"/>
      </c:valAx>
      <c:valAx>
        <c:axId val="775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