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215089"/>
        <c:axId val="84496722"/>
      </c:scatterChart>
      <c:valAx>
        <c:axId val="562150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722"/>
        <c:crossBetween val="midCat"/>
      </c:valAx>
      <c:valAx>
        <c:axId val="844967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0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146442"/>
        <c:axId val="66056315"/>
      </c:scatterChart>
      <c:valAx>
        <c:axId val="9114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315"/>
        <c:crossesAt val="0"/>
        <c:crossBetween val="midCat"/>
      </c:valAx>
      <c:valAx>
        <c:axId val="6605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