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32576"/>
        <c:axId val="45244709"/>
      </c:scatterChart>
      <c:valAx>
        <c:axId val="48332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709"/>
        <c:crossBetween val="midCat"/>
      </c:valAx>
      <c:valAx>
        <c:axId val="45244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30983"/>
        <c:axId val="98380789"/>
      </c:scatterChart>
      <c:valAx>
        <c:axId val="671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789"/>
        <c:crossesAt val="0"/>
        <c:crossBetween val="midCat"/>
      </c:valAx>
      <c:valAx>
        <c:axId val="983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