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2187380"/>
        <c:axId val="84589221"/>
      </c:scatterChart>
      <c:valAx>
        <c:axId val="92187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9221"/>
        <c:crossesAt val="0"/>
        <c:crossBetween val="midCat"/>
      </c:valAx>
      <c:valAx>
        <c:axId val="8458922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738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5769994"/>
        <c:axId val="11971892"/>
      </c:scatterChart>
      <c:valAx>
        <c:axId val="45769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1892"/>
        <c:crossesAt val="0"/>
        <c:crossBetween val="midCat"/>
      </c:valAx>
      <c:valAx>
        <c:axId val="1197189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9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8815937"/>
        <c:axId val="74409673"/>
      </c:scatterChart>
      <c:valAx>
        <c:axId val="1881593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9673"/>
        <c:crossesAt val="0"/>
        <c:crossBetween val="midCat"/>
        <c:majorUnit val="10"/>
      </c:valAx>
      <c:valAx>
        <c:axId val="7440967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59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3202414"/>
        <c:axId val="5013113"/>
      </c:scatterChart>
      <c:valAx>
        <c:axId val="3320241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113"/>
        <c:crossesAt val="0"/>
        <c:crossBetween val="midCat"/>
      </c:valAx>
      <c:valAx>
        <c:axId val="501311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2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5984776"/>
        <c:axId val="77028456"/>
      </c:scatterChart>
      <c:valAx>
        <c:axId val="1598477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8456"/>
        <c:crossesAt val="0"/>
        <c:crossBetween val="midCat"/>
      </c:valAx>
      <c:valAx>
        <c:axId val="7702845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4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