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18177"/>
        <c:axId val="58323621"/>
      </c:barChart>
      <c:catAx>
        <c:axId val="58718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3621"/>
        <c:auto val="1"/>
        <c:lblAlgn val="ctr"/>
        <c:lblOffset val="100"/>
        <c:noMultiLvlLbl val="0"/>
      </c:catAx>
      <c:valAx>
        <c:axId val="58323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81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26972"/>
        <c:axId val="24354317"/>
      </c:scatterChart>
      <c:valAx>
        <c:axId val="216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317"/>
        <c:crossesAt val="0"/>
        <c:crossBetween val="midCat"/>
      </c:valAx>
      <c:valAx>
        <c:axId val="243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