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79711"/>
        <c:axId val="32850628"/>
      </c:scatterChart>
      <c:valAx>
        <c:axId val="43979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628"/>
        <c:crossBetween val="midCat"/>
      </c:valAx>
      <c:valAx>
        <c:axId val="32850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33195"/>
        <c:axId val="64513341"/>
      </c:scatterChart>
      <c:valAx>
        <c:axId val="648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341"/>
        <c:crossesAt val="0"/>
        <c:crossBetween val="midCat"/>
      </c:valAx>
      <c:valAx>
        <c:axId val="645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