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53714"/>
        <c:axId val="93530335"/>
      </c:scatterChart>
      <c:valAx>
        <c:axId val="1935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335"/>
        <c:crossesAt val="0"/>
        <c:crossBetween val="midCat"/>
      </c:valAx>
      <c:valAx>
        <c:axId val="93530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40929"/>
        <c:axId val="58245890"/>
      </c:scatterChart>
      <c:valAx>
        <c:axId val="9384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890"/>
        <c:crossesAt val="0"/>
        <c:crossBetween val="midCat"/>
      </c:valAx>
      <c:valAx>
        <c:axId val="58245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52744"/>
        <c:axId val="46507042"/>
      </c:scatterChart>
      <c:valAx>
        <c:axId val="64152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042"/>
        <c:crossesAt val="0"/>
        <c:crossBetween val="midCat"/>
        <c:majorUnit val="10"/>
      </c:valAx>
      <c:valAx>
        <c:axId val="46507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69065"/>
        <c:axId val="60777549"/>
      </c:scatterChart>
      <c:valAx>
        <c:axId val="96569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549"/>
        <c:crossesAt val="0"/>
        <c:crossBetween val="midCat"/>
      </c:valAx>
      <c:valAx>
        <c:axId val="60777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65259"/>
        <c:axId val="45549199"/>
      </c:scatterChart>
      <c:valAx>
        <c:axId val="83665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99"/>
        <c:crossesAt val="0"/>
        <c:crossBetween val="midCat"/>
      </c:valAx>
      <c:valAx>
        <c:axId val="45549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