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59375"/>
        <c:axId val="19863752"/>
      </c:barChart>
      <c:catAx>
        <c:axId val="92659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3752"/>
        <c:auto val="1"/>
        <c:lblAlgn val="ctr"/>
        <c:lblOffset val="100"/>
        <c:noMultiLvlLbl val="0"/>
      </c:catAx>
      <c:valAx>
        <c:axId val="19863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59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14643"/>
        <c:axId val="87633623"/>
      </c:scatterChart>
      <c:valAx>
        <c:axId val="529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623"/>
        <c:crossesAt val="0"/>
        <c:crossBetween val="midCat"/>
      </c:valAx>
      <c:valAx>
        <c:axId val="876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