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86510"/>
        <c:axId val="53678966"/>
      </c:scatterChart>
      <c:valAx>
        <c:axId val="14786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66"/>
        <c:crossBetween val="midCat"/>
      </c:valAx>
      <c:valAx>
        <c:axId val="53678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76146"/>
        <c:axId val="65983867"/>
      </c:scatterChart>
      <c:valAx>
        <c:axId val="3217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867"/>
        <c:crossesAt val="0"/>
        <c:crossBetween val="midCat"/>
      </c:valAx>
      <c:valAx>
        <c:axId val="659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