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190507"/>
        <c:axId val="82593768"/>
      </c:scatterChart>
      <c:valAx>
        <c:axId val="6219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768"/>
        <c:crossesAt val="0"/>
        <c:crossBetween val="midCat"/>
      </c:valAx>
      <c:valAx>
        <c:axId val="825937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5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50684"/>
        <c:axId val="13200591"/>
      </c:scatterChart>
      <c:valAx>
        <c:axId val="9235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591"/>
        <c:crossesAt val="0"/>
        <c:crossBetween val="midCat"/>
      </c:valAx>
      <c:valAx>
        <c:axId val="13200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610080"/>
        <c:axId val="97372666"/>
      </c:scatterChart>
      <c:valAx>
        <c:axId val="356100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666"/>
        <c:crossesAt val="0"/>
        <c:crossBetween val="midCat"/>
        <c:majorUnit val="10"/>
      </c:valAx>
      <c:valAx>
        <c:axId val="97372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619157"/>
        <c:axId val="3515993"/>
      </c:scatterChart>
      <c:valAx>
        <c:axId val="936191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93"/>
        <c:crossesAt val="0"/>
        <c:crossBetween val="midCat"/>
      </c:valAx>
      <c:valAx>
        <c:axId val="35159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66544"/>
        <c:axId val="11422373"/>
      </c:scatterChart>
      <c:valAx>
        <c:axId val="281665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373"/>
        <c:crossesAt val="0"/>
        <c:crossBetween val="midCat"/>
      </c:valAx>
      <c:valAx>
        <c:axId val="114223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