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023261"/>
        <c:axId val="61355420"/>
      </c:barChart>
      <c:catAx>
        <c:axId val="33023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55420"/>
        <c:auto val="1"/>
        <c:lblAlgn val="ctr"/>
        <c:lblOffset val="100"/>
        <c:noMultiLvlLbl val="0"/>
      </c:catAx>
      <c:valAx>
        <c:axId val="61355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3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59170"/>
        <c:axId val="8336062"/>
      </c:scatterChart>
      <c:valAx>
        <c:axId val="5935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62"/>
        <c:crossesAt val="0"/>
        <c:crossBetween val="midCat"/>
      </c:valAx>
      <c:valAx>
        <c:axId val="833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