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12616"/>
        <c:axId val="49421074"/>
      </c:scatterChart>
      <c:valAx>
        <c:axId val="60712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074"/>
        <c:crossBetween val="midCat"/>
      </c:valAx>
      <c:valAx>
        <c:axId val="49421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13200"/>
        <c:axId val="21985438"/>
      </c:scatterChart>
      <c:valAx>
        <c:axId val="240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438"/>
        <c:crossesAt val="0"/>
        <c:crossBetween val="midCat"/>
      </c:valAx>
      <c:valAx>
        <c:axId val="2198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