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42802"/>
        <c:axId val="10674143"/>
      </c:scatterChart>
      <c:valAx>
        <c:axId val="83542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143"/>
        <c:crossBetween val="midCat"/>
      </c:valAx>
      <c:valAx>
        <c:axId val="10674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69764"/>
        <c:axId val="65027146"/>
      </c:scatterChart>
      <c:valAx>
        <c:axId val="618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146"/>
        <c:crossesAt val="0"/>
        <c:crossBetween val="midCat"/>
      </c:valAx>
      <c:valAx>
        <c:axId val="650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