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540121"/>
        <c:axId val="44272594"/>
      </c:scatterChart>
      <c:valAx>
        <c:axId val="91540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594"/>
        <c:crossesAt val="0"/>
        <c:crossBetween val="midCat"/>
      </c:valAx>
      <c:valAx>
        <c:axId val="442725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1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08604"/>
        <c:axId val="26248014"/>
      </c:scatterChart>
      <c:valAx>
        <c:axId val="2008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8014"/>
        <c:crossesAt val="0"/>
        <c:crossBetween val="midCat"/>
      </c:valAx>
      <c:valAx>
        <c:axId val="262480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922888"/>
        <c:axId val="47816250"/>
      </c:scatterChart>
      <c:valAx>
        <c:axId val="939228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250"/>
        <c:crossesAt val="0"/>
        <c:crossBetween val="midCat"/>
        <c:majorUnit val="10"/>
      </c:valAx>
      <c:valAx>
        <c:axId val="478162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460524"/>
        <c:axId val="13552695"/>
      </c:scatterChart>
      <c:valAx>
        <c:axId val="754605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695"/>
        <c:crossesAt val="0"/>
        <c:crossBetween val="midCat"/>
      </c:valAx>
      <c:valAx>
        <c:axId val="135526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14175"/>
        <c:axId val="90576403"/>
      </c:scatterChart>
      <c:valAx>
        <c:axId val="94141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403"/>
        <c:crossesAt val="0"/>
        <c:crossBetween val="midCat"/>
      </c:valAx>
      <c:valAx>
        <c:axId val="905764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