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96035"/>
        <c:axId val="10262894"/>
      </c:barChart>
      <c:catAx>
        <c:axId val="45696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2894"/>
        <c:auto val="1"/>
        <c:lblAlgn val="ctr"/>
        <c:lblOffset val="100"/>
        <c:noMultiLvlLbl val="0"/>
      </c:catAx>
      <c:valAx>
        <c:axId val="10262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6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02383"/>
        <c:axId val="72997307"/>
      </c:scatterChart>
      <c:valAx>
        <c:axId val="1650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307"/>
        <c:crossesAt val="0"/>
        <c:crossBetween val="midCat"/>
      </c:valAx>
      <c:valAx>
        <c:axId val="72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