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65138"/>
        <c:axId val="40365159"/>
      </c:scatterChart>
      <c:valAx>
        <c:axId val="18865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59"/>
        <c:crossBetween val="midCat"/>
      </c:valAx>
      <c:valAx>
        <c:axId val="40365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36380"/>
        <c:axId val="88242825"/>
      </c:scatterChart>
      <c:valAx>
        <c:axId val="501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25"/>
        <c:crossesAt val="0"/>
        <c:crossBetween val="midCat"/>
      </c:valAx>
      <c:valAx>
        <c:axId val="882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