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5007"/>
        <c:axId val="24490449"/>
      </c:scatterChart>
      <c:valAx>
        <c:axId val="9945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449"/>
        <c:crossBetween val="midCat"/>
      </c:valAx>
      <c:valAx>
        <c:axId val="24490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9640"/>
        <c:axId val="65308929"/>
      </c:scatterChart>
      <c:valAx>
        <c:axId val="860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29"/>
        <c:crossesAt val="0"/>
        <c:crossBetween val="midCat"/>
      </c:valAx>
      <c:valAx>
        <c:axId val="653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