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474525"/>
        <c:axId val="28486225"/>
      </c:scatterChart>
      <c:valAx>
        <c:axId val="8747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225"/>
        <c:crossesAt val="0"/>
        <c:crossBetween val="midCat"/>
      </c:valAx>
      <c:valAx>
        <c:axId val="284862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5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578682"/>
        <c:axId val="59101531"/>
      </c:scatterChart>
      <c:valAx>
        <c:axId val="6157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531"/>
        <c:crossesAt val="0"/>
        <c:crossBetween val="midCat"/>
      </c:valAx>
      <c:valAx>
        <c:axId val="591015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48918"/>
        <c:axId val="20694853"/>
      </c:scatterChart>
      <c:valAx>
        <c:axId val="129489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853"/>
        <c:crossesAt val="0"/>
        <c:crossBetween val="midCat"/>
        <c:majorUnit val="10"/>
      </c:valAx>
      <c:valAx>
        <c:axId val="206948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548453"/>
        <c:axId val="90224845"/>
      </c:scatterChart>
      <c:valAx>
        <c:axId val="715484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845"/>
        <c:crossesAt val="0"/>
        <c:crossBetween val="midCat"/>
      </c:valAx>
      <c:valAx>
        <c:axId val="902248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039867"/>
        <c:axId val="71267897"/>
      </c:scatterChart>
      <c:valAx>
        <c:axId val="680398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897"/>
        <c:crossesAt val="0"/>
        <c:crossBetween val="midCat"/>
      </c:valAx>
      <c:valAx>
        <c:axId val="712678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