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24631"/>
        <c:axId val="96649661"/>
      </c:barChart>
      <c:catAx>
        <c:axId val="88424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9661"/>
        <c:auto val="1"/>
        <c:lblAlgn val="ctr"/>
        <c:lblOffset val="100"/>
        <c:noMultiLvlLbl val="0"/>
      </c:catAx>
      <c:valAx>
        <c:axId val="96649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24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67923"/>
        <c:axId val="13581207"/>
      </c:scatterChart>
      <c:valAx>
        <c:axId val="185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07"/>
        <c:crossesAt val="0"/>
        <c:crossBetween val="midCat"/>
      </c:valAx>
      <c:valAx>
        <c:axId val="1358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