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41971"/>
        <c:axId val="52074843"/>
      </c:scatterChart>
      <c:valAx>
        <c:axId val="27641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843"/>
        <c:crossBetween val="midCat"/>
      </c:valAx>
      <c:valAx>
        <c:axId val="52074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16206"/>
        <c:axId val="44822912"/>
      </c:scatterChart>
      <c:valAx>
        <c:axId val="734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12"/>
        <c:crossesAt val="0"/>
        <c:crossBetween val="midCat"/>
      </c:valAx>
      <c:valAx>
        <c:axId val="448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