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91783"/>
        <c:axId val="42339135"/>
      </c:scatterChart>
      <c:valAx>
        <c:axId val="714917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135"/>
        <c:crossBetween val="midCat"/>
      </c:valAx>
      <c:valAx>
        <c:axId val="423391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7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34834"/>
        <c:axId val="5382936"/>
      </c:scatterChart>
      <c:valAx>
        <c:axId val="9283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36"/>
        <c:crossesAt val="0"/>
        <c:crossBetween val="midCat"/>
      </c:valAx>
      <c:valAx>
        <c:axId val="538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