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93733"/>
        <c:axId val="54200482"/>
      </c:scatterChart>
      <c:valAx>
        <c:axId val="2309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482"/>
        <c:crossesAt val="0"/>
        <c:crossBetween val="midCat"/>
      </c:valAx>
      <c:valAx>
        <c:axId val="542004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01044"/>
        <c:axId val="1854649"/>
      </c:scatterChart>
      <c:valAx>
        <c:axId val="8390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9"/>
        <c:crossesAt val="0"/>
        <c:crossBetween val="midCat"/>
      </c:valAx>
      <c:valAx>
        <c:axId val="1854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80337"/>
        <c:axId val="42120307"/>
      </c:scatterChart>
      <c:valAx>
        <c:axId val="78980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307"/>
        <c:crossesAt val="0"/>
        <c:crossBetween val="midCat"/>
        <c:majorUnit val="10"/>
      </c:valAx>
      <c:valAx>
        <c:axId val="42120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96491"/>
        <c:axId val="64648727"/>
      </c:scatterChart>
      <c:valAx>
        <c:axId val="37896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727"/>
        <c:crossesAt val="0"/>
        <c:crossBetween val="midCat"/>
      </c:valAx>
      <c:valAx>
        <c:axId val="646487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37948"/>
        <c:axId val="33261191"/>
      </c:scatterChart>
      <c:valAx>
        <c:axId val="16637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191"/>
        <c:crossesAt val="0"/>
        <c:crossBetween val="midCat"/>
      </c:valAx>
      <c:valAx>
        <c:axId val="33261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