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356718"/>
        <c:axId val="49488378"/>
      </c:barChart>
      <c:catAx>
        <c:axId val="183567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88378"/>
        <c:auto val="1"/>
        <c:lblAlgn val="ctr"/>
        <c:lblOffset val="100"/>
        <c:noMultiLvlLbl val="0"/>
      </c:catAx>
      <c:valAx>
        <c:axId val="494883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567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032613"/>
        <c:axId val="31914786"/>
      </c:scatterChart>
      <c:valAx>
        <c:axId val="6603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786"/>
        <c:crossesAt val="0"/>
        <c:crossBetween val="midCat"/>
      </c:valAx>
      <c:valAx>
        <c:axId val="3191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