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22488"/>
        <c:axId val="3254285"/>
      </c:scatterChart>
      <c:valAx>
        <c:axId val="35222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85"/>
        <c:crossBetween val="midCat"/>
      </c:valAx>
      <c:valAx>
        <c:axId val="3254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42487"/>
        <c:axId val="22231935"/>
      </c:scatterChart>
      <c:valAx>
        <c:axId val="624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935"/>
        <c:crossesAt val="0"/>
        <c:crossBetween val="midCat"/>
      </c:valAx>
      <c:valAx>
        <c:axId val="222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