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7607075"/>
        <c:axId val="47624520"/>
      </c:scatterChart>
      <c:valAx>
        <c:axId val="9760707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4520"/>
        <c:crossBetween val="midCat"/>
      </c:valAx>
      <c:valAx>
        <c:axId val="4762452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707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204191"/>
        <c:axId val="64448740"/>
      </c:scatterChart>
      <c:valAx>
        <c:axId val="2204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8740"/>
        <c:crossesAt val="0"/>
        <c:crossBetween val="midCat"/>
      </c:valAx>
      <c:valAx>
        <c:axId val="64448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1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