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40286"/>
        <c:axId val="31849496"/>
      </c:scatterChart>
      <c:valAx>
        <c:axId val="6484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496"/>
        <c:crossesAt val="0"/>
        <c:crossBetween val="midCat"/>
      </c:valAx>
      <c:valAx>
        <c:axId val="318494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2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11072"/>
        <c:axId val="86716198"/>
      </c:scatterChart>
      <c:valAx>
        <c:axId val="4191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198"/>
        <c:crossesAt val="0"/>
        <c:crossBetween val="midCat"/>
      </c:valAx>
      <c:valAx>
        <c:axId val="86716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05454"/>
        <c:axId val="69524187"/>
      </c:scatterChart>
      <c:valAx>
        <c:axId val="686054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187"/>
        <c:crossesAt val="0"/>
        <c:crossBetween val="midCat"/>
        <c:majorUnit val="10"/>
      </c:valAx>
      <c:valAx>
        <c:axId val="69524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19841"/>
        <c:axId val="14818975"/>
      </c:scatterChart>
      <c:valAx>
        <c:axId val="99419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975"/>
        <c:crossesAt val="0"/>
        <c:crossBetween val="midCat"/>
      </c:valAx>
      <c:valAx>
        <c:axId val="148189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778621"/>
        <c:axId val="62605079"/>
      </c:scatterChart>
      <c:valAx>
        <c:axId val="94778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079"/>
        <c:crossesAt val="0"/>
        <c:crossBetween val="midCat"/>
      </c:valAx>
      <c:valAx>
        <c:axId val="626050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