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8369"/>
        <c:axId val="64390847"/>
      </c:barChart>
      <c:catAx>
        <c:axId val="2658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90847"/>
        <c:auto val="1"/>
        <c:lblAlgn val="ctr"/>
        <c:lblOffset val="100"/>
        <c:noMultiLvlLbl val="0"/>
      </c:catAx>
      <c:valAx>
        <c:axId val="64390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8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84976"/>
        <c:axId val="49960097"/>
      </c:scatterChart>
      <c:valAx>
        <c:axId val="701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097"/>
        <c:crossesAt val="0"/>
        <c:crossBetween val="midCat"/>
      </c:valAx>
      <c:valAx>
        <c:axId val="499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