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399966"/>
        <c:axId val="41807445"/>
      </c:scatterChart>
      <c:valAx>
        <c:axId val="293999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445"/>
        <c:crossBetween val="midCat"/>
      </c:valAx>
      <c:valAx>
        <c:axId val="41807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9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51470"/>
        <c:axId val="97189714"/>
      </c:scatterChart>
      <c:valAx>
        <c:axId val="1495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714"/>
        <c:crossesAt val="0"/>
        <c:crossBetween val="midCat"/>
      </c:valAx>
      <c:valAx>
        <c:axId val="971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