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20118"/>
        <c:axId val="59361897"/>
      </c:scatterChart>
      <c:valAx>
        <c:axId val="87520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97"/>
        <c:crossBetween val="midCat"/>
      </c:valAx>
      <c:valAx>
        <c:axId val="59361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02824"/>
        <c:axId val="40423274"/>
      </c:scatterChart>
      <c:valAx>
        <c:axId val="233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74"/>
        <c:crossesAt val="0"/>
        <c:crossBetween val="midCat"/>
      </c:valAx>
      <c:valAx>
        <c:axId val="4042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