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875085"/>
        <c:axId val="66263779"/>
      </c:scatterChart>
      <c:valAx>
        <c:axId val="1187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779"/>
        <c:crossesAt val="0"/>
        <c:crossBetween val="midCat"/>
      </c:valAx>
      <c:valAx>
        <c:axId val="662637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0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884852"/>
        <c:axId val="38012293"/>
      </c:scatterChart>
      <c:valAx>
        <c:axId val="74884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293"/>
        <c:crossesAt val="0"/>
        <c:crossBetween val="midCat"/>
      </c:valAx>
      <c:valAx>
        <c:axId val="380122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680917"/>
        <c:axId val="46311016"/>
      </c:scatterChart>
      <c:valAx>
        <c:axId val="626809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016"/>
        <c:crossesAt val="0"/>
        <c:crossBetween val="midCat"/>
        <c:majorUnit val="10"/>
      </c:valAx>
      <c:valAx>
        <c:axId val="463110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756537"/>
        <c:axId val="31432020"/>
      </c:scatterChart>
      <c:valAx>
        <c:axId val="507565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020"/>
        <c:crossesAt val="0"/>
        <c:crossBetween val="midCat"/>
      </c:valAx>
      <c:valAx>
        <c:axId val="314320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269706"/>
        <c:axId val="60674256"/>
      </c:scatterChart>
      <c:valAx>
        <c:axId val="902697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256"/>
        <c:crossesAt val="0"/>
        <c:crossBetween val="midCat"/>
      </c:valAx>
      <c:valAx>
        <c:axId val="606742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