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459061"/>
        <c:axId val="12286652"/>
      </c:barChart>
      <c:catAx>
        <c:axId val="78459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86652"/>
        <c:auto val="1"/>
        <c:lblAlgn val="ctr"/>
        <c:lblOffset val="100"/>
        <c:noMultiLvlLbl val="0"/>
      </c:catAx>
      <c:valAx>
        <c:axId val="12286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590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453619"/>
        <c:axId val="72882392"/>
      </c:scatterChart>
      <c:valAx>
        <c:axId val="5545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392"/>
        <c:crossesAt val="0"/>
        <c:crossBetween val="midCat"/>
      </c:valAx>
      <c:valAx>
        <c:axId val="7288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