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842569"/>
        <c:axId val="67665893"/>
      </c:scatterChart>
      <c:valAx>
        <c:axId val="988425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893"/>
        <c:crossBetween val="midCat"/>
      </c:valAx>
      <c:valAx>
        <c:axId val="676658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5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052149"/>
        <c:axId val="70737590"/>
      </c:scatterChart>
      <c:valAx>
        <c:axId val="9005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590"/>
        <c:crossesAt val="0"/>
        <c:crossBetween val="midCat"/>
      </c:valAx>
      <c:valAx>
        <c:axId val="7073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2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