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75826"/>
        <c:axId val="97712314"/>
      </c:scatterChart>
      <c:valAx>
        <c:axId val="18375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14"/>
        <c:crossBetween val="midCat"/>
      </c:valAx>
      <c:valAx>
        <c:axId val="97712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21284"/>
        <c:axId val="99642927"/>
      </c:scatterChart>
      <c:valAx>
        <c:axId val="680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927"/>
        <c:crossesAt val="0"/>
        <c:crossBetween val="midCat"/>
      </c:valAx>
      <c:valAx>
        <c:axId val="996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