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372126"/>
        <c:axId val="84559303"/>
      </c:scatterChart>
      <c:valAx>
        <c:axId val="91372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559303"/>
        <c:crossesAt val="0"/>
        <c:crossBetween val="midCat"/>
      </c:valAx>
      <c:valAx>
        <c:axId val="845593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3721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